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apitalni rashodi" sheetId="1" state="visible" r:id="rId2"/>
  </sheets>
  <definedNames>
    <definedName function="false" hidden="false" localSheetId="0" name="_xlnm.Print_Area" vbProcedure="false">'kapitalni rashodi'!$A$1:$G$35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9">
  <si>
    <t xml:space="preserve">Табела 5</t>
  </si>
  <si>
    <t xml:space="preserve">ПРЕГЛЕД КАПИТАЛНИХ ИЗДАТАКА ПО КОРИСНИЦИМА</t>
  </si>
  <si>
    <t xml:space="preserve">Корисник</t>
  </si>
  <si>
    <t xml:space="preserve">ф-ја</t>
  </si>
  <si>
    <t xml:space="preserve">конто</t>
  </si>
  <si>
    <t xml:space="preserve">PREDLOG</t>
  </si>
  <si>
    <t xml:space="preserve">НАМЕНА</t>
  </si>
  <si>
    <t xml:space="preserve">Oпштинска управа Кучево</t>
  </si>
  <si>
    <t xml:space="preserve">административна опрема</t>
  </si>
  <si>
    <t xml:space="preserve">Oпрема за саобраћај</t>
  </si>
  <si>
    <t xml:space="preserve">Набавка-куповина земљишта</t>
  </si>
  <si>
    <t xml:space="preserve">Kaпиталне субвенције за набавку опреме за ЈКП</t>
  </si>
  <si>
    <t xml:space="preserve">Ново асфалтирање са пројектном документацијом-обавеза из претходне године</t>
  </si>
  <si>
    <t xml:space="preserve">Ново асфалтирање са пројектном документацијом</t>
  </si>
  <si>
    <t xml:space="preserve">Фонд за заштиту животне средине</t>
  </si>
  <si>
    <t xml:space="preserve">Опрема-канте и контејнери</t>
  </si>
  <si>
    <t xml:space="preserve">Месне заједнице</t>
  </si>
  <si>
    <t xml:space="preserve">Машине и опрема</t>
  </si>
  <si>
    <t xml:space="preserve">Вртић Лане</t>
  </si>
  <si>
    <t xml:space="preserve">Машине и опрема </t>
  </si>
  <si>
    <t xml:space="preserve">ТОС</t>
  </si>
  <si>
    <t xml:space="preserve">Залихе робе</t>
  </si>
  <si>
    <t xml:space="preserve">Зграде и грађевински објекти-5114</t>
  </si>
  <si>
    <t xml:space="preserve">Центар за културу Кучево</t>
  </si>
  <si>
    <t xml:space="preserve">Капитални радови</t>
  </si>
  <si>
    <t xml:space="preserve">Библиотека</t>
  </si>
  <si>
    <t xml:space="preserve">Набавка књига за библиотеку</t>
  </si>
  <si>
    <t xml:space="preserve">Центар за социјални рад Кучево</t>
  </si>
  <si>
    <t xml:space="preserve">070</t>
  </si>
  <si>
    <t xml:space="preserve">463/512</t>
  </si>
  <si>
    <t xml:space="preserve">Набавка опреме </t>
  </si>
  <si>
    <t xml:space="preserve">920</t>
  </si>
  <si>
    <t xml:space="preserve">463/511</t>
  </si>
  <si>
    <t xml:space="preserve">Пројектно планирање</t>
  </si>
  <si>
    <t xml:space="preserve">Средња школа</t>
  </si>
  <si>
    <t xml:space="preserve">Машине и опрема за образовање</t>
  </si>
  <si>
    <t xml:space="preserve">463/515</t>
  </si>
  <si>
    <t xml:space="preserve">Нематеријална имовина-уџбеници</t>
  </si>
  <si>
    <t xml:space="preserve">Опрема за образовање-пројекат Ученичког парламента</t>
  </si>
  <si>
    <t xml:space="preserve">ОШ "Угрин Бранковић" Кучево</t>
  </si>
  <si>
    <t xml:space="preserve">Пројектна документација</t>
  </si>
  <si>
    <t xml:space="preserve">Опрема за образовање</t>
  </si>
  <si>
    <t xml:space="preserve">ОШ "Слободан Јовић" Волуја</t>
  </si>
  <si>
    <t xml:space="preserve">Капитално одржавање зграде са пројектном документацијом</t>
  </si>
  <si>
    <t xml:space="preserve">О.Ш. "Вељко Дугошевић " Турија</t>
  </si>
  <si>
    <t xml:space="preserve">Машине и опрема za образовање</t>
  </si>
  <si>
    <t xml:space="preserve">OШ " Милутин Миланковић"
Раброво</t>
  </si>
  <si>
    <t xml:space="preserve">Капитално одржавање објекта са пројектно-техничком документацијом</t>
  </si>
  <si>
    <t xml:space="preserve">Укупн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D_i_n_._-;\-* #,##0.00\ _D_i_n_._-;_-* \-??\ _D_i_n_._-;_-@_-"/>
    <numFmt numFmtId="166" formatCode="#,##0.00"/>
    <numFmt numFmtId="167" formatCode="@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MS Sans Serif"/>
      <family val="2"/>
      <charset val="238"/>
    </font>
    <font>
      <sz val="10"/>
      <color rgb="FFFF0000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4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4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7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8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2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2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2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7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2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8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2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8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3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8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8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4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4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Normal 3" xfId="22"/>
    <cellStyle name="Normal 4" xfId="23"/>
    <cellStyle name="Normal 5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G21" activeCellId="0" sqref="G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9.28"/>
    <col collapsed="false" customWidth="true" hidden="false" outlineLevel="0" max="3" min="3" style="1" width="11.42"/>
    <col collapsed="false" customWidth="true" hidden="false" outlineLevel="0" max="4" min="4" style="1" width="15.99"/>
    <col collapsed="false" customWidth="true" hidden="false" outlineLevel="0" max="6" min="5" style="1" width="14.85"/>
    <col collapsed="false" customWidth="true" hidden="false" outlineLevel="0" max="7" min="7" style="1" width="76.99"/>
    <col collapsed="false" customWidth="false" hidden="false" outlineLevel="0" max="257" min="8" style="1" width="9.14"/>
  </cols>
  <sheetData>
    <row r="1" customFormat="false" ht="13.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</row>
    <row r="2" customFormat="false" ht="40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12.75" hidden="false" customHeight="true" outlineLevel="0" collapsed="false">
      <c r="A3" s="5" t="s">
        <v>2</v>
      </c>
      <c r="B3" s="6" t="s">
        <v>3</v>
      </c>
      <c r="C3" s="6" t="s">
        <v>4</v>
      </c>
      <c r="D3" s="7" t="s">
        <v>5</v>
      </c>
      <c r="E3" s="6" t="n">
        <v>2027</v>
      </c>
      <c r="F3" s="8" t="n">
        <v>2028</v>
      </c>
      <c r="G3" s="9" t="s">
        <v>6</v>
      </c>
    </row>
    <row r="4" customFormat="false" ht="13.5" hidden="false" customHeight="false" outlineLevel="0" collapsed="false">
      <c r="A4" s="5"/>
      <c r="B4" s="6"/>
      <c r="C4" s="6"/>
      <c r="D4" s="10" t="n">
        <v>2026</v>
      </c>
      <c r="E4" s="6"/>
      <c r="F4" s="11"/>
      <c r="G4" s="9"/>
    </row>
    <row r="5" customFormat="false" ht="12.75" hidden="false" customHeight="false" outlineLevel="0" collapsed="false">
      <c r="A5" s="12" t="s">
        <v>7</v>
      </c>
      <c r="B5" s="13" t="n">
        <v>130</v>
      </c>
      <c r="C5" s="14" t="n">
        <v>512</v>
      </c>
      <c r="D5" s="15" t="n">
        <v>700000</v>
      </c>
      <c r="E5" s="16" t="n">
        <v>1550000</v>
      </c>
      <c r="F5" s="16" t="n">
        <v>1600000</v>
      </c>
      <c r="G5" s="17" t="s">
        <v>8</v>
      </c>
      <c r="I5" s="18"/>
    </row>
    <row r="6" customFormat="false" ht="12.75" hidden="false" customHeight="false" outlineLevel="0" collapsed="false">
      <c r="A6" s="12"/>
      <c r="B6" s="13" t="n">
        <v>130</v>
      </c>
      <c r="C6" s="14" t="n">
        <v>512</v>
      </c>
      <c r="D6" s="15" t="n">
        <v>900000</v>
      </c>
      <c r="E6" s="16" t="n">
        <v>1100000</v>
      </c>
      <c r="F6" s="16" t="n">
        <v>1100000</v>
      </c>
      <c r="G6" s="17" t="s">
        <v>9</v>
      </c>
      <c r="I6" s="18"/>
    </row>
    <row r="7" customFormat="false" ht="12.75" hidden="false" customHeight="false" outlineLevel="0" collapsed="false">
      <c r="A7" s="12"/>
      <c r="B7" s="13" t="n">
        <v>130</v>
      </c>
      <c r="C7" s="14" t="n">
        <v>541</v>
      </c>
      <c r="D7" s="15" t="n">
        <v>800000</v>
      </c>
      <c r="E7" s="19" t="n">
        <v>300000</v>
      </c>
      <c r="F7" s="19" t="n">
        <v>300000</v>
      </c>
      <c r="G7" s="20" t="s">
        <v>10</v>
      </c>
      <c r="I7" s="18"/>
    </row>
    <row r="8" customFormat="false" ht="12.75" hidden="false" customHeight="false" outlineLevel="0" collapsed="false">
      <c r="A8" s="12"/>
      <c r="B8" s="13" t="n">
        <v>451</v>
      </c>
      <c r="C8" s="14" t="n">
        <v>4512</v>
      </c>
      <c r="D8" s="21" t="n">
        <v>4000000</v>
      </c>
      <c r="E8" s="22" t="n">
        <v>5000000</v>
      </c>
      <c r="F8" s="16" t="n">
        <v>5000000</v>
      </c>
      <c r="G8" s="23" t="s">
        <v>11</v>
      </c>
      <c r="I8" s="18"/>
    </row>
    <row r="9" customFormat="false" ht="13.5" hidden="false" customHeight="false" outlineLevel="0" collapsed="false">
      <c r="A9" s="12"/>
      <c r="B9" s="13" t="n">
        <v>451</v>
      </c>
      <c r="C9" s="14" t="n">
        <v>511</v>
      </c>
      <c r="D9" s="21" t="n">
        <v>1293806</v>
      </c>
      <c r="E9" s="22"/>
      <c r="F9" s="16"/>
      <c r="G9" s="24" t="s">
        <v>12</v>
      </c>
      <c r="I9" s="18"/>
    </row>
    <row r="10" customFormat="false" ht="18" hidden="false" customHeight="true" outlineLevel="0" collapsed="false">
      <c r="A10" s="12"/>
      <c r="B10" s="25" t="n">
        <v>451</v>
      </c>
      <c r="C10" s="26" t="n">
        <v>511</v>
      </c>
      <c r="D10" s="27" t="n">
        <v>31450000</v>
      </c>
      <c r="E10" s="28" t="n">
        <v>33000000</v>
      </c>
      <c r="F10" s="29" t="n">
        <v>33000000</v>
      </c>
      <c r="G10" s="24" t="s">
        <v>13</v>
      </c>
    </row>
    <row r="11" customFormat="false" ht="18" hidden="false" customHeight="true" outlineLevel="0" collapsed="false">
      <c r="A11" s="30" t="s">
        <v>14</v>
      </c>
      <c r="B11" s="31" t="n">
        <v>560</v>
      </c>
      <c r="C11" s="31" t="n">
        <v>512</v>
      </c>
      <c r="D11" s="32" t="n">
        <v>500000</v>
      </c>
      <c r="E11" s="33" t="n">
        <v>500000</v>
      </c>
      <c r="F11" s="16" t="n">
        <v>500000</v>
      </c>
      <c r="G11" s="34" t="s">
        <v>15</v>
      </c>
    </row>
    <row r="12" customFormat="false" ht="2.25" hidden="false" customHeight="true" outlineLevel="0" collapsed="false">
      <c r="A12" s="35"/>
      <c r="B12" s="36"/>
      <c r="C12" s="37"/>
      <c r="D12" s="38"/>
      <c r="E12" s="39"/>
      <c r="F12" s="33"/>
      <c r="G12" s="40"/>
    </row>
    <row r="13" customFormat="false" ht="22.5" hidden="false" customHeight="true" outlineLevel="0" collapsed="false">
      <c r="A13" s="41" t="s">
        <v>16</v>
      </c>
      <c r="B13" s="42" t="n">
        <v>160</v>
      </c>
      <c r="C13" s="43" t="n">
        <v>512</v>
      </c>
      <c r="D13" s="44" t="n">
        <v>300000</v>
      </c>
      <c r="E13" s="45" t="n">
        <v>100000</v>
      </c>
      <c r="F13" s="45" t="n">
        <v>50000</v>
      </c>
      <c r="G13" s="46" t="s">
        <v>17</v>
      </c>
    </row>
    <row r="14" customFormat="false" ht="22.5" hidden="false" customHeight="true" outlineLevel="0" collapsed="false">
      <c r="A14" s="47" t="s">
        <v>18</v>
      </c>
      <c r="B14" s="48" t="n">
        <v>911</v>
      </c>
      <c r="C14" s="48" t="n">
        <v>512</v>
      </c>
      <c r="D14" s="49" t="n">
        <v>500000</v>
      </c>
      <c r="E14" s="50" t="n">
        <v>500000</v>
      </c>
      <c r="F14" s="51" t="n">
        <v>500000</v>
      </c>
      <c r="G14" s="52" t="s">
        <v>19</v>
      </c>
    </row>
    <row r="15" customFormat="false" ht="22.5" hidden="false" customHeight="true" outlineLevel="0" collapsed="false">
      <c r="A15" s="53" t="s">
        <v>20</v>
      </c>
      <c r="B15" s="54" t="n">
        <v>470</v>
      </c>
      <c r="C15" s="54" t="n">
        <v>512</v>
      </c>
      <c r="D15" s="55" t="n">
        <v>500000</v>
      </c>
      <c r="E15" s="56" t="n">
        <v>300000</v>
      </c>
      <c r="F15" s="56" t="n">
        <v>200000</v>
      </c>
      <c r="G15" s="57" t="s">
        <v>19</v>
      </c>
    </row>
    <row r="16" customFormat="false" ht="22.5" hidden="false" customHeight="true" outlineLevel="0" collapsed="false">
      <c r="A16" s="53"/>
      <c r="B16" s="54" t="n">
        <v>470</v>
      </c>
      <c r="C16" s="54" t="n">
        <v>523</v>
      </c>
      <c r="D16" s="55" t="n">
        <v>300000</v>
      </c>
      <c r="E16" s="56" t="n">
        <v>200000</v>
      </c>
      <c r="F16" s="56" t="n">
        <v>200000</v>
      </c>
      <c r="G16" s="57" t="s">
        <v>21</v>
      </c>
    </row>
    <row r="17" customFormat="false" ht="22.5" hidden="false" customHeight="true" outlineLevel="0" collapsed="false">
      <c r="A17" s="53"/>
      <c r="B17" s="54" t="n">
        <v>470</v>
      </c>
      <c r="C17" s="54" t="n">
        <v>511</v>
      </c>
      <c r="D17" s="55" t="n">
        <v>1500000</v>
      </c>
      <c r="E17" s="56" t="n">
        <v>1000000</v>
      </c>
      <c r="F17" s="58" t="n">
        <v>500000</v>
      </c>
      <c r="G17" s="59" t="s">
        <v>22</v>
      </c>
    </row>
    <row r="18" customFormat="false" ht="22.5" hidden="false" customHeight="true" outlineLevel="0" collapsed="false">
      <c r="A18" s="60" t="s">
        <v>23</v>
      </c>
      <c r="B18" s="61" t="n">
        <v>820</v>
      </c>
      <c r="C18" s="61" t="n">
        <v>511</v>
      </c>
      <c r="D18" s="62"/>
      <c r="E18" s="63" t="n">
        <v>500000</v>
      </c>
      <c r="F18" s="63" t="n">
        <v>500000</v>
      </c>
      <c r="G18" s="64" t="s">
        <v>24</v>
      </c>
    </row>
    <row r="19" s="18" customFormat="true" ht="27.75" hidden="false" customHeight="true" outlineLevel="0" collapsed="false">
      <c r="A19" s="60"/>
      <c r="B19" s="65" t="n">
        <v>820</v>
      </c>
      <c r="C19" s="65" t="n">
        <v>512</v>
      </c>
      <c r="D19" s="66" t="n">
        <v>500000</v>
      </c>
      <c r="E19" s="67" t="n">
        <v>800000</v>
      </c>
      <c r="F19" s="67" t="n">
        <v>800000</v>
      </c>
      <c r="G19" s="68" t="s">
        <v>17</v>
      </c>
    </row>
    <row r="20" s="18" customFormat="true" ht="27" hidden="false" customHeight="true" outlineLevel="0" collapsed="false">
      <c r="A20" s="69" t="s">
        <v>25</v>
      </c>
      <c r="B20" s="70" t="n">
        <v>820</v>
      </c>
      <c r="C20" s="71" t="n">
        <v>512</v>
      </c>
      <c r="D20" s="72" t="n">
        <v>40000</v>
      </c>
      <c r="E20" s="73" t="n">
        <v>50000</v>
      </c>
      <c r="F20" s="74" t="n">
        <v>50000</v>
      </c>
      <c r="G20" s="52" t="s">
        <v>17</v>
      </c>
    </row>
    <row r="21" s="18" customFormat="true" ht="15" hidden="false" customHeight="true" outlineLevel="0" collapsed="false">
      <c r="A21" s="69"/>
      <c r="B21" s="75" t="n">
        <v>820</v>
      </c>
      <c r="C21" s="65" t="n">
        <v>515</v>
      </c>
      <c r="D21" s="66" t="n">
        <v>100000</v>
      </c>
      <c r="E21" s="67" t="n">
        <v>200000</v>
      </c>
      <c r="F21" s="67" t="n">
        <v>200000</v>
      </c>
      <c r="G21" s="68" t="s">
        <v>26</v>
      </c>
    </row>
    <row r="22" s="18" customFormat="true" ht="24.75" hidden="false" customHeight="true" outlineLevel="0" collapsed="false">
      <c r="A22" s="76" t="s">
        <v>27</v>
      </c>
      <c r="B22" s="77" t="s">
        <v>28</v>
      </c>
      <c r="C22" s="78" t="s">
        <v>29</v>
      </c>
      <c r="D22" s="79" t="n">
        <v>1000000</v>
      </c>
      <c r="E22" s="80" t="n">
        <v>620000</v>
      </c>
      <c r="F22" s="80" t="n">
        <v>650000</v>
      </c>
      <c r="G22" s="52" t="s">
        <v>30</v>
      </c>
    </row>
    <row r="23" s="18" customFormat="true" ht="24.75" hidden="false" customHeight="true" outlineLevel="0" collapsed="false">
      <c r="A23" s="81"/>
      <c r="B23" s="77" t="s">
        <v>31</v>
      </c>
      <c r="C23" s="78" t="s">
        <v>32</v>
      </c>
      <c r="D23" s="82" t="n">
        <v>100000</v>
      </c>
      <c r="E23" s="83" t="n">
        <v>100000</v>
      </c>
      <c r="F23" s="84" t="n">
        <v>100000</v>
      </c>
      <c r="G23" s="85" t="s">
        <v>33</v>
      </c>
    </row>
    <row r="24" customFormat="false" ht="19.5" hidden="false" customHeight="true" outlineLevel="0" collapsed="false">
      <c r="A24" s="81" t="s">
        <v>34</v>
      </c>
      <c r="B24" s="86" t="n">
        <v>920</v>
      </c>
      <c r="C24" s="78" t="s">
        <v>29</v>
      </c>
      <c r="D24" s="87" t="n">
        <v>620000</v>
      </c>
      <c r="E24" s="88" t="n">
        <v>620000</v>
      </c>
      <c r="F24" s="89" t="n">
        <v>620000</v>
      </c>
      <c r="G24" s="68" t="s">
        <v>35</v>
      </c>
      <c r="H24" s="90"/>
    </row>
    <row r="25" customFormat="false" ht="19.5" hidden="false" customHeight="true" outlineLevel="0" collapsed="false">
      <c r="A25" s="81"/>
      <c r="B25" s="86" t="n">
        <v>920</v>
      </c>
      <c r="C25" s="78" t="s">
        <v>36</v>
      </c>
      <c r="D25" s="91" t="n">
        <v>200000</v>
      </c>
      <c r="E25" s="92" t="n">
        <v>200000</v>
      </c>
      <c r="F25" s="89" t="n">
        <v>200000</v>
      </c>
      <c r="G25" s="85" t="s">
        <v>37</v>
      </c>
      <c r="H25" s="90"/>
    </row>
    <row r="26" customFormat="false" ht="19.5" hidden="false" customHeight="true" outlineLevel="0" collapsed="false">
      <c r="A26" s="81"/>
      <c r="B26" s="86" t="n">
        <v>920</v>
      </c>
      <c r="C26" s="78" t="s">
        <v>29</v>
      </c>
      <c r="D26" s="91" t="n">
        <v>80000</v>
      </c>
      <c r="E26" s="92" t="n">
        <v>50000</v>
      </c>
      <c r="F26" s="89" t="n">
        <v>30000</v>
      </c>
      <c r="G26" s="85" t="s">
        <v>38</v>
      </c>
      <c r="H26" s="90"/>
    </row>
    <row r="27" s="18" customFormat="true" ht="17.25" hidden="false" customHeight="true" outlineLevel="0" collapsed="false">
      <c r="A27" s="93" t="s">
        <v>39</v>
      </c>
      <c r="B27" s="94" t="n">
        <v>910</v>
      </c>
      <c r="C27" s="95" t="n">
        <v>463511</v>
      </c>
      <c r="D27" s="82" t="n">
        <v>300000</v>
      </c>
      <c r="E27" s="83" t="n">
        <v>300000</v>
      </c>
      <c r="F27" s="83" t="n">
        <v>300000</v>
      </c>
      <c r="G27" s="96" t="s">
        <v>40</v>
      </c>
    </row>
    <row r="28" s="18" customFormat="true" ht="17.25" hidden="false" customHeight="true" outlineLevel="0" collapsed="false">
      <c r="A28" s="93"/>
      <c r="B28" s="97" t="n">
        <v>910</v>
      </c>
      <c r="C28" s="98" t="s">
        <v>29</v>
      </c>
      <c r="D28" s="99" t="n">
        <v>400000</v>
      </c>
      <c r="E28" s="100" t="n">
        <v>450000</v>
      </c>
      <c r="F28" s="100" t="n">
        <v>400000</v>
      </c>
      <c r="G28" s="101" t="s">
        <v>41</v>
      </c>
    </row>
    <row r="29" s="18" customFormat="true" ht="17.25" hidden="false" customHeight="true" outlineLevel="0" collapsed="false">
      <c r="A29" s="102" t="s">
        <v>42</v>
      </c>
      <c r="B29" s="103" t="n">
        <v>910</v>
      </c>
      <c r="C29" s="95" t="s">
        <v>32</v>
      </c>
      <c r="D29" s="82" t="n">
        <v>350000</v>
      </c>
      <c r="E29" s="83" t="n">
        <v>400000</v>
      </c>
      <c r="F29" s="83" t="n">
        <v>400000</v>
      </c>
      <c r="G29" s="96" t="s">
        <v>40</v>
      </c>
    </row>
    <row r="30" s="18" customFormat="true" ht="21.75" hidden="false" customHeight="true" outlineLevel="0" collapsed="false">
      <c r="A30" s="102"/>
      <c r="B30" s="75" t="n">
        <v>910</v>
      </c>
      <c r="C30" s="104" t="s">
        <v>29</v>
      </c>
      <c r="D30" s="66" t="n">
        <v>250000</v>
      </c>
      <c r="E30" s="67" t="n">
        <v>800000</v>
      </c>
      <c r="F30" s="67" t="n">
        <v>600000</v>
      </c>
      <c r="G30" s="68" t="s">
        <v>17</v>
      </c>
    </row>
    <row r="31" s="18" customFormat="true" ht="21.75" hidden="false" customHeight="true" outlineLevel="0" collapsed="false">
      <c r="A31" s="35"/>
      <c r="B31" s="75" t="n">
        <v>910</v>
      </c>
      <c r="C31" s="104" t="s">
        <v>32</v>
      </c>
      <c r="D31" s="66" t="n">
        <v>1000000</v>
      </c>
      <c r="E31" s="67" t="n">
        <v>500000</v>
      </c>
      <c r="F31" s="67" t="n">
        <v>500000</v>
      </c>
      <c r="G31" s="68" t="s">
        <v>43</v>
      </c>
    </row>
    <row r="32" s="18" customFormat="true" ht="28.5" hidden="false" customHeight="true" outlineLevel="0" collapsed="false">
      <c r="A32" s="105" t="s">
        <v>44</v>
      </c>
      <c r="B32" s="75" t="n">
        <v>910</v>
      </c>
      <c r="C32" s="104" t="s">
        <v>29</v>
      </c>
      <c r="D32" s="106" t="n">
        <v>100000</v>
      </c>
      <c r="E32" s="107" t="n">
        <v>80000</v>
      </c>
      <c r="F32" s="67" t="n">
        <v>50000</v>
      </c>
      <c r="G32" s="68" t="s">
        <v>45</v>
      </c>
    </row>
    <row r="33" s="18" customFormat="true" ht="28.5" hidden="false" customHeight="true" outlineLevel="0" collapsed="false">
      <c r="A33" s="93" t="s">
        <v>46</v>
      </c>
      <c r="B33" s="103" t="n">
        <v>910</v>
      </c>
      <c r="C33" s="95" t="s">
        <v>32</v>
      </c>
      <c r="D33" s="108" t="n">
        <v>300000</v>
      </c>
      <c r="E33" s="109" t="n">
        <v>50000</v>
      </c>
      <c r="F33" s="83" t="n">
        <v>100000</v>
      </c>
      <c r="G33" s="85" t="s">
        <v>47</v>
      </c>
    </row>
    <row r="34" s="18" customFormat="true" ht="29.25" hidden="false" customHeight="true" outlineLevel="0" collapsed="false">
      <c r="A34" s="93"/>
      <c r="B34" s="71" t="n">
        <v>910</v>
      </c>
      <c r="C34" s="110" t="s">
        <v>29</v>
      </c>
      <c r="D34" s="111" t="n">
        <v>250000</v>
      </c>
      <c r="E34" s="112" t="n">
        <v>300000</v>
      </c>
      <c r="F34" s="112" t="n">
        <v>550000</v>
      </c>
      <c r="G34" s="52" t="s">
        <v>17</v>
      </c>
    </row>
    <row r="35" customFormat="false" ht="16.5" hidden="false" customHeight="true" outlineLevel="0" collapsed="false">
      <c r="A35" s="113" t="s">
        <v>48</v>
      </c>
      <c r="B35" s="114"/>
      <c r="C35" s="114"/>
      <c r="D35" s="115" t="n">
        <f aca="false">SUM(D5:D34)</f>
        <v>48333806</v>
      </c>
      <c r="E35" s="115" t="n">
        <f aca="false">SUM(E5:E34)</f>
        <v>49570000</v>
      </c>
      <c r="F35" s="115" t="n">
        <f aca="false">SUM(F5:F34)</f>
        <v>49000000</v>
      </c>
      <c r="G35" s="116"/>
    </row>
  </sheetData>
  <mergeCells count="14">
    <mergeCell ref="A2:G2"/>
    <mergeCell ref="A3:A4"/>
    <mergeCell ref="B3:B4"/>
    <mergeCell ref="C3:C4"/>
    <mergeCell ref="E3:E4"/>
    <mergeCell ref="G3:G4"/>
    <mergeCell ref="A5:A10"/>
    <mergeCell ref="A15:A17"/>
    <mergeCell ref="A18:A19"/>
    <mergeCell ref="A20:A21"/>
    <mergeCell ref="A24:A26"/>
    <mergeCell ref="A27:A28"/>
    <mergeCell ref="A29:A30"/>
    <mergeCell ref="A33:A34"/>
  </mergeCells>
  <printOptions headings="false" gridLines="false" gridLinesSet="true" horizontalCentered="false" verticalCentered="false"/>
  <pageMargins left="0.370138888888889" right="0.157638888888889" top="0.65" bottom="1.37986111111111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4T09:41:28Z</dcterms:created>
  <dc:creator>tst</dc:creator>
  <dc:description/>
  <dc:language>en-US</dc:language>
  <cp:lastModifiedBy>pc</cp:lastModifiedBy>
  <cp:lastPrinted>2025-10-14T10:18:46Z</cp:lastPrinted>
  <dcterms:modified xsi:type="dcterms:W3CDTF">2025-12-23T15:09:22Z</dcterms:modified>
  <cp:revision>0</cp:revision>
  <dc:subject/>
  <dc:title/>
</cp:coreProperties>
</file>